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5929002"/>
        <c:axId val="49122044"/>
      </c:scatterChart>
      <c:valAx>
        <c:axId val="592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44"/>
        <c:crossesAt val="0"/>
        <c:crossBetween val="midCat"/>
      </c:valAx>
      <c:valAx>
        <c:axId val="4912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20918905"/>
        <c:axId val="65978584"/>
      </c:scatterChart>
      <c:valAx>
        <c:axId val="2091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584"/>
        <c:crossesAt val="0"/>
        <c:crossBetween val="midCat"/>
      </c:valAx>
      <c:valAx>
        <c:axId val="65978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83607020"/>
        <c:axId val="32957472"/>
      </c:scatterChart>
      <c:valAx>
        <c:axId val="8360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72"/>
        <c:crossesAt val="0"/>
        <c:crossBetween val="midCat"/>
      </c:valAx>
      <c:valAx>
        <c:axId val="32957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58886303"/>
        <c:axId val="22743750"/>
      </c:scatterChart>
      <c:valAx>
        <c:axId val="5888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50"/>
        <c:crossesAt val="0"/>
        <c:crossBetween val="midCat"/>
      </c:valAx>
      <c:valAx>
        <c:axId val="2274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27046806"/>
        <c:axId val="630594"/>
      </c:scatterChart>
      <c:valAx>
        <c:axId val="2704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4"/>
        <c:crossesAt val="0"/>
        <c:crossBetween val="midCat"/>
      </c:valAx>
      <c:valAx>
        <c:axId val="63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65784927"/>
        <c:axId val="70667749"/>
      </c:scatterChart>
      <c:valAx>
        <c:axId val="6578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749"/>
        <c:crossesAt val="0"/>
        <c:crossBetween val="midCat"/>
      </c:valAx>
      <c:valAx>
        <c:axId val="70667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9563206"/>
        <c:axId val="50628283"/>
      </c:scatterChart>
      <c:valAx>
        <c:axId val="956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83"/>
        <c:crossesAt val="0"/>
        <c:crossBetween val="midCat"/>
      </c:valAx>
      <c:valAx>
        <c:axId val="5062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21151848"/>
        <c:axId val="82665604"/>
      </c:scatterChart>
      <c:valAx>
        <c:axId val="2115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04"/>
        <c:crossesAt val="0"/>
        <c:crossBetween val="midCat"/>
      </c:valAx>
      <c:valAx>
        <c:axId val="8266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56608580"/>
        <c:axId val="685275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7464495"/>
        <c:axId val="92272979"/>
      </c:scatterChart>
      <c:valAx>
        <c:axId val="5660858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72"/>
        <c:crossesAt val="-100"/>
        <c:crossBetween val="midCat"/>
      </c:valAx>
      <c:valAx>
        <c:axId val="685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580"/>
        <c:crossesAt val="0"/>
        <c:crossBetween val="midCat"/>
      </c:valAx>
      <c:valAx>
        <c:axId val="746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79"/>
        <c:crossBetween val="midCat"/>
      </c:valAx>
      <c:valAx>
        <c:axId val="922729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95017681"/>
        <c:axId val="2401125"/>
      </c:scatterChart>
      <c:valAx>
        <c:axId val="9501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5"/>
        <c:crossesAt val="0"/>
        <c:crossBetween val="midCat"/>
      </c:valAx>
      <c:valAx>
        <c:axId val="240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80354106"/>
        <c:axId val="42101543"/>
      </c:scatterChart>
      <c:valAx>
        <c:axId val="803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43"/>
        <c:crossesAt val="0"/>
        <c:crossBetween val="midCat"/>
      </c:valAx>
      <c:valAx>
        <c:axId val="42101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68964210"/>
        <c:axId val="80265836"/>
      </c:scatterChart>
      <c:valAx>
        <c:axId val="6896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36"/>
        <c:crossesAt val="0"/>
        <c:crossBetween val="midCat"/>
      </c:valAx>
      <c:valAx>
        <c:axId val="8026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96974283"/>
        <c:axId val="34392418"/>
      </c:scatterChart>
      <c:valAx>
        <c:axId val="969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418"/>
        <c:crossesAt val="0"/>
        <c:crossBetween val="midCat"/>
      </c:valAx>
      <c:valAx>
        <c:axId val="3439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91251888"/>
        <c:axId val="27507660"/>
      </c:scatterChart>
      <c:valAx>
        <c:axId val="9125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60"/>
        <c:crossesAt val="0"/>
        <c:crossBetween val="midCat"/>
      </c:valAx>
      <c:valAx>
        <c:axId val="2750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26506508"/>
        <c:axId val="34206654"/>
      </c:scatterChart>
      <c:valAx>
        <c:axId val="2650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654"/>
        <c:crossesAt val="0"/>
        <c:crossBetween val="midCat"/>
      </c:valAx>
      <c:valAx>
        <c:axId val="3420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60765510"/>
        <c:axId val="71341622"/>
      </c:scatterChart>
      <c:valAx>
        <c:axId val="6076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622"/>
        <c:crossesAt val="0"/>
        <c:crossBetween val="midCat"/>
      </c:valAx>
      <c:valAx>
        <c:axId val="71341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3538046"/>
        <c:axId val="10024757"/>
      </c:scatterChart>
      <c:valAx>
        <c:axId val="35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57"/>
        <c:crossesAt val="0"/>
        <c:crossBetween val="midCat"/>
      </c:valAx>
      <c:valAx>
        <c:axId val="10024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97470535"/>
        <c:axId val="39879697"/>
      </c:scatterChart>
      <c:valAx>
        <c:axId val="974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697"/>
        <c:crossesAt val="0"/>
        <c:crossBetween val="midCat"/>
      </c:valAx>
      <c:valAx>
        <c:axId val="3987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26483449"/>
        <c:axId val="47573994"/>
      </c:scatterChart>
      <c:valAx>
        <c:axId val="2648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94"/>
        <c:crossesAt val="0"/>
        <c:crossBetween val="midCat"/>
      </c:valAx>
      <c:valAx>
        <c:axId val="47573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51612991"/>
        <c:axId val="87459684"/>
      </c:scatterChart>
      <c:valAx>
        <c:axId val="5161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684"/>
        <c:crossesAt val="0"/>
        <c:crossBetween val="midCat"/>
      </c:valAx>
      <c:valAx>
        <c:axId val="8745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67724812"/>
        <c:axId val="46363075"/>
      </c:scatterChart>
      <c:valAx>
        <c:axId val="6772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075"/>
        <c:crossesAt val="0"/>
        <c:crossBetween val="midCat"/>
      </c:valAx>
      <c:valAx>
        <c:axId val="46363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44975339"/>
        <c:axId val="11754482"/>
      </c:scatterChart>
      <c:valAx>
        <c:axId val="4497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482"/>
        <c:crossesAt val="0"/>
        <c:crossBetween val="midCat"/>
      </c:valAx>
      <c:valAx>
        <c:axId val="1175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73626884"/>
        <c:axId val="3374590"/>
      </c:scatterChart>
      <c:valAx>
        <c:axId val="7362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0"/>
        <c:crossesAt val="0"/>
        <c:crossBetween val="midCat"/>
      </c:valAx>
      <c:valAx>
        <c:axId val="3374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65799319"/>
        <c:axId val="32304831"/>
      </c:scatterChart>
      <c:valAx>
        <c:axId val="6579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31"/>
        <c:crossesAt val="0"/>
        <c:crossBetween val="midCat"/>
      </c:valAx>
      <c:valAx>
        <c:axId val="3230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68928578"/>
        <c:axId val="6934399"/>
      </c:scatterChart>
      <c:valAx>
        <c:axId val="6892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9"/>
        <c:crossesAt val="0"/>
        <c:crossBetween val="midCat"/>
      </c:valAx>
      <c:valAx>
        <c:axId val="693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62671240"/>
        <c:axId val="62784943"/>
      </c:scatterChart>
      <c:valAx>
        <c:axId val="6267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943"/>
        <c:crossesAt val="0"/>
        <c:crossBetween val="midCat"/>
      </c:valAx>
      <c:valAx>
        <c:axId val="6278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33874993"/>
        <c:axId val="22037838"/>
      </c:scatterChart>
      <c:valAx>
        <c:axId val="338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838"/>
        <c:crossesAt val="0"/>
        <c:crossBetween val="midCat"/>
      </c:valAx>
      <c:valAx>
        <c:axId val="2203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78441426"/>
        <c:axId val="639234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68754380"/>
        <c:axId val="14160616"/>
      </c:scatterChart>
      <c:valAx>
        <c:axId val="7844142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75"/>
        <c:crossesAt val="-100"/>
        <c:crossBetween val="midCat"/>
      </c:valAx>
      <c:valAx>
        <c:axId val="639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26"/>
        <c:crossesAt val="0"/>
        <c:crossBetween val="midCat"/>
      </c:valAx>
      <c:valAx>
        <c:axId val="6875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16"/>
        <c:crossBetween val="midCat"/>
      </c:valAx>
      <c:valAx>
        <c:axId val="141606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6908313"/>
        <c:axId val="9756623"/>
      </c:scatterChart>
      <c:valAx>
        <c:axId val="690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3"/>
        <c:crossesAt val="0"/>
        <c:crossBetween val="midCat"/>
      </c:valAx>
      <c:valAx>
        <c:axId val="975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25642450"/>
        <c:axId val="17051856"/>
      </c:scatterChart>
      <c:valAx>
        <c:axId val="2564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56"/>
        <c:crossesAt val="0"/>
        <c:crossBetween val="midCat"/>
      </c:valAx>
      <c:valAx>
        <c:axId val="1705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3237348"/>
        <c:axId val="87288010"/>
      </c:scatterChart>
      <c:valAx>
        <c:axId val="323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10"/>
        <c:crossesAt val="0"/>
        <c:crossBetween val="midCat"/>
      </c:valAx>
      <c:valAx>
        <c:axId val="87288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54617202"/>
        <c:axId val="69336881"/>
      </c:scatterChart>
      <c:valAx>
        <c:axId val="5461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81"/>
        <c:crossesAt val="0"/>
        <c:crossBetween val="midCat"/>
      </c:valAx>
      <c:valAx>
        <c:axId val="69336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32001992"/>
        <c:axId val="81315398"/>
      </c:scatterChart>
      <c:valAx>
        <c:axId val="3200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398"/>
        <c:crossesAt val="0"/>
        <c:crossBetween val="midCat"/>
      </c:valAx>
      <c:valAx>
        <c:axId val="81315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69856790"/>
        <c:axId val="53903680"/>
      </c:scatterChart>
      <c:valAx>
        <c:axId val="6985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80"/>
        <c:crossesAt val="0"/>
        <c:crossBetween val="midCat"/>
      </c:valAx>
      <c:valAx>
        <c:axId val="5390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6472799"/>
        <c:axId val="56097290"/>
      </c:scatterChart>
      <c:valAx>
        <c:axId val="64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90"/>
        <c:crossesAt val="0"/>
        <c:crossBetween val="midCat"/>
      </c:valAx>
      <c:valAx>
        <c:axId val="5609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64405711"/>
        <c:axId val="90641747"/>
      </c:scatterChart>
      <c:valAx>
        <c:axId val="6440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47"/>
        <c:crossesAt val="0"/>
        <c:crossBetween val="midCat"/>
      </c:valAx>
      <c:valAx>
        <c:axId val="9064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86433749"/>
        <c:axId val="71274762"/>
      </c:scatterChart>
      <c:valAx>
        <c:axId val="8643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62"/>
        <c:crossesAt val="0"/>
        <c:crossBetween val="midCat"/>
      </c:valAx>
      <c:valAx>
        <c:axId val="71274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16138801"/>
        <c:axId val="27525875"/>
      </c:scatterChart>
      <c:valAx>
        <c:axId val="1613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75"/>
        <c:crossesAt val="0"/>
        <c:crossBetween val="midCat"/>
      </c:valAx>
      <c:valAx>
        <c:axId val="27525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95583304"/>
        <c:axId val="25000157"/>
      </c:scatterChart>
      <c:valAx>
        <c:axId val="9558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157"/>
        <c:crossesAt val="0"/>
        <c:crossBetween val="midCat"/>
      </c:valAx>
      <c:valAx>
        <c:axId val="2500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77083176"/>
        <c:axId val="19579636"/>
      </c:scatterChart>
      <c:valAx>
        <c:axId val="7708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36"/>
        <c:crossesAt val="0"/>
        <c:crossBetween val="midCat"/>
      </c:valAx>
      <c:valAx>
        <c:axId val="1957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